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卫生服务中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社区服务中心名称</t>
  </si>
  <si>
    <t xml:space="preserve">社区服务中心面积（平方米）</t>
  </si>
  <si>
    <t xml:space="preserve">服务社区数（个）</t>
  </si>
  <si>
    <t xml:space="preserve">服务总人数（人）</t>
  </si>
  <si>
    <t xml:space="preserve">社区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29.99"/>
    <col collapsed="false" customWidth="true" hidden="false" outlineLevel="0" max="4" min="3" style="1" width="22.66"/>
    <col collapsed="false" customWidth="true" hidden="false" outlineLevel="0" max="5" min="5" style="1" width="16.43"/>
    <col collapsed="false" customWidth="true" hidden="false" outlineLevel="0" max="6" min="6" style="1" width="13.87"/>
    <col collapsed="false" customWidth="true" hidden="false" outlineLevel="0" max="7" min="7" style="1" width="16.43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6"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B1:B1001" type="whole">
      <formula1>0</formula1>
      <formula2>100000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22.66"/>
    <col collapsed="false" customWidth="true" hidden="false" outlineLevel="0" max="5" min="5" style="1" width="12.88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4" t="s">
        <v>4</v>
      </c>
      <c r="B2" s="1" t="n">
        <v>2000</v>
      </c>
      <c r="C2" s="1" t="n">
        <v>5</v>
      </c>
      <c r="D2" s="1" t="n">
        <v>5000</v>
      </c>
    </row>
  </sheetData>
  <dataValidations count="6">
    <dataValidation allowBlank="true" errorStyle="stop" operator="between" showDropDown="false" showErrorMessage="true" showInputMessage="false" sqref="B1:B2" type="whole">
      <formula1>0</formula1>
      <formula2>1000000</formula2>
    </dataValidation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dministrator</cp:lastModifiedBy>
  <dcterms:modified xsi:type="dcterms:W3CDTF">2019-06-28T06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